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66">
  <si>
    <t xml:space="preserve">Board of Directors</t>
  </si>
  <si>
    <t xml:space="preserve">       ÃÚÖÇÁ ãÌáÓ ÇáÅÏÇÑÉ </t>
  </si>
  <si>
    <t xml:space="preserve">BEIT AL-MAL SAVING &amp; INVESTMENT FOR HOUSING</t>
  </si>
  <si>
    <t xml:space="preserve">ÈíÊ ÇáãÇá ááÇÏÎÇÑ æÇáÇÓÊËãÇÑ ááÅÓßÇä</t>
  </si>
  <si>
    <t xml:space="preserve">Hisham Zabian / Chairman</t>
  </si>
  <si>
    <t xml:space="preserve">åÔÇã  ÙÈíÇä / ÇáÑÆíÓ</t>
  </si>
  <si>
    <t xml:space="preserve">  Established In    </t>
  </si>
  <si>
    <t xml:space="preserve">1983</t>
  </si>
  <si>
    <t xml:space="preserve">ó1983</t>
  </si>
  <si>
    <t xml:space="preserve">ÊÇÑíÎ ÇáÊÃÓíÓ  </t>
  </si>
  <si>
    <t xml:space="preserve">Muawia Zabian/ Vice</t>
  </si>
  <si>
    <t xml:space="preserve">ãÚÇæíÉ  ÙÈíÇä/ ÇáäÇÆÈ</t>
  </si>
  <si>
    <t xml:space="preserve">  Address                </t>
  </si>
  <si>
    <t xml:space="preserve">Buhtry Street - Jabal Amman</t>
  </si>
  <si>
    <t xml:space="preserve">ÌÈá ÚãÇä - ÇáÏæÇÑ ÇáËÇäí - ÔÇÑÚ ÇáÈÍÊÑí</t>
  </si>
  <si>
    <t xml:space="preserve">         ÇáÚäæÇä  </t>
  </si>
  <si>
    <t xml:space="preserve">Muna Asfour</t>
  </si>
  <si>
    <t xml:space="preserve">ãäì ÚÕÝæÑ</t>
  </si>
  <si>
    <t xml:space="preserve">  Telephone         </t>
  </si>
  <si>
    <t xml:space="preserve">( 641644 )</t>
  </si>
  <si>
    <t xml:space="preserve">( ó641644)</t>
  </si>
  <si>
    <t xml:space="preserve">           ÊáÝæä  </t>
  </si>
  <si>
    <t xml:space="preserve">Talal Al- Armouti</t>
  </si>
  <si>
    <t xml:space="preserve">ØáÇá ÇáÚÑãæØí</t>
  </si>
  <si>
    <t xml:space="preserve">  P.O.Box              </t>
  </si>
  <si>
    <t xml:space="preserve">( 811666 )</t>
  </si>
  <si>
    <t xml:space="preserve">( ó811666)</t>
  </si>
  <si>
    <t xml:space="preserve">           Õ.È  </t>
  </si>
  <si>
    <t xml:space="preserve">Aouni Aukeh</t>
  </si>
  <si>
    <t xml:space="preserve">Úæäí  Úßå</t>
  </si>
  <si>
    <t xml:space="preserve">  Telex                  </t>
  </si>
  <si>
    <t xml:space="preserve">( - )</t>
  </si>
  <si>
    <t xml:space="preserve">           ÊáßÓ  </t>
  </si>
  <si>
    <t xml:space="preserve">Badri Al-Mulki</t>
  </si>
  <si>
    <t xml:space="preserve">ÈÏÑí  ÇáãáÞí</t>
  </si>
  <si>
    <t xml:space="preserve">  Fax                      </t>
  </si>
  <si>
    <t xml:space="preserve">( 644089 )</t>
  </si>
  <si>
    <t xml:space="preserve">( ó644089)</t>
  </si>
  <si>
    <t xml:space="preserve">           ÝÇßÓ  </t>
  </si>
  <si>
    <t xml:space="preserve">Mohammad Hadeed</t>
  </si>
  <si>
    <t xml:space="preserve">ãÍãÏ  ÍÏíÏ</t>
  </si>
  <si>
    <t xml:space="preserve">  No. of Branches </t>
  </si>
  <si>
    <t xml:space="preserve">( 6 )</t>
  </si>
  <si>
    <t xml:space="preserve">( ó6)</t>
  </si>
  <si>
    <t xml:space="preserve">     ÚÏÏ ÇáÝÑæÚ  </t>
  </si>
  <si>
    <t xml:space="preserve">Auditors                 </t>
  </si>
  <si>
    <t xml:space="preserve">Talal Abu-Chazaleh &amp; Co.</t>
  </si>
  <si>
    <t xml:space="preserve">ØáÇá ÃÈæ ÛÒÇáå æ ÔÑßÇå</t>
  </si>
  <si>
    <t xml:space="preserve">   ãÏÞÞæ ÇáÍÓÇÈÇÊ</t>
  </si>
  <si>
    <t xml:space="preserve">Legal Counselor   </t>
  </si>
  <si>
    <t xml:space="preserve">Zaher Jardaneh</t>
  </si>
  <si>
    <t xml:space="preserve">ÒÇåÑ ÌÑÏÇäÉ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Accepting deposit accounts , and erection of and</t>
  </si>
  <si>
    <t xml:space="preserve">ÞÈæá ÍÓÇÈÇÊ ÇáÊæÝíÑ ¡ æÇÞÇãÉ ÇáãÔÇÑíÚ ÇáÚÞÇÑíÉ</t>
  </si>
  <si>
    <t xml:space="preserve">Muawia Zabian</t>
  </si>
  <si>
    <t xml:space="preserve">ãÚÇæíÉ  ÙÈíÇä</t>
  </si>
  <si>
    <t xml:space="preserve">trading in realestate projects.</t>
  </si>
  <si>
    <t xml:space="preserve">æÇáÇÓßÇäíÉ æÇáÚãÑÇäíÉ æÇáÇÊÌÇÑ ÈåÇ .ó</t>
  </si>
  <si>
    <t xml:space="preserve">Termination Date of the Board :</t>
  </si>
  <si>
    <t xml:space="preserve">: ÊÇÑíÎ ÅäÊåÇÁ ãÏÉ ÇáãÌáÓ</t>
  </si>
  <si>
    <t xml:space="preserve">20/5/1996</t>
  </si>
  <si>
    <t xml:space="preserve">ó20/5/1996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Hisham Zabian</t>
  </si>
  <si>
    <t xml:space="preserve">åÔÇã ÙÈíÇä</t>
  </si>
  <si>
    <t xml:space="preserve">ó1 -ó</t>
  </si>
  <si>
    <t xml:space="preserve">ÇÑÏäíæä</t>
  </si>
  <si>
    <t xml:space="preserve">2 -</t>
  </si>
  <si>
    <t xml:space="preserve">ãÚÇæíÉ ÙÈíÇä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58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59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&quot;"/>
    <numFmt numFmtId="170" formatCode="#,##0.000_);[RED]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664360" y="7250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664360" y="7555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664360" y="7878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664360" y="8164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664360" y="8488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664360" y="9098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664360" y="9993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664360" y="10326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664360" y="10603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664360" y="1091772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66436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664360" y="12755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664360" y="13365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664360" y="13651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664360" y="142797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664360" y="148705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664360" y="15175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66436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7</xdr:row>
      <xdr:rowOff>28440</xdr:rowOff>
    </xdr:from>
    <xdr:to>
      <xdr:col>17</xdr:col>
      <xdr:colOff>1865880</xdr:colOff>
      <xdr:row>37</xdr:row>
      <xdr:rowOff>276120</xdr:rowOff>
    </xdr:to>
    <xdr:sp>
      <xdr:nvSpPr>
        <xdr:cNvPr id="18" name="Text 21"/>
        <xdr:cNvSpPr/>
      </xdr:nvSpPr>
      <xdr:spPr>
        <a:xfrm>
          <a:off x="12301560" y="726948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47880</xdr:rowOff>
    </xdr:from>
    <xdr:to>
      <xdr:col>17</xdr:col>
      <xdr:colOff>1865880</xdr:colOff>
      <xdr:row>38</xdr:row>
      <xdr:rowOff>257400</xdr:rowOff>
    </xdr:to>
    <xdr:sp>
      <xdr:nvSpPr>
        <xdr:cNvPr id="19" name="Text 22"/>
        <xdr:cNvSpPr/>
      </xdr:nvSpPr>
      <xdr:spPr>
        <a:xfrm>
          <a:off x="12301560" y="75934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76480</xdr:rowOff>
    </xdr:to>
    <xdr:sp>
      <xdr:nvSpPr>
        <xdr:cNvPr id="20" name="Text 24"/>
        <xdr:cNvSpPr/>
      </xdr:nvSpPr>
      <xdr:spPr>
        <a:xfrm>
          <a:off x="12301560" y="84888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38160</xdr:rowOff>
    </xdr:from>
    <xdr:to>
      <xdr:col>17</xdr:col>
      <xdr:colOff>1821960</xdr:colOff>
      <xdr:row>42</xdr:row>
      <xdr:rowOff>266760</xdr:rowOff>
    </xdr:to>
    <xdr:sp>
      <xdr:nvSpPr>
        <xdr:cNvPr id="21" name="Text 25"/>
        <xdr:cNvSpPr/>
      </xdr:nvSpPr>
      <xdr:spPr>
        <a:xfrm>
          <a:off x="12301560" y="88030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800</xdr:rowOff>
    </xdr:from>
    <xdr:to>
      <xdr:col>17</xdr:col>
      <xdr:colOff>2319480</xdr:colOff>
      <xdr:row>44</xdr:row>
      <xdr:rowOff>285840</xdr:rowOff>
    </xdr:to>
    <xdr:sp>
      <xdr:nvSpPr>
        <xdr:cNvPr id="22" name="Text 27"/>
        <xdr:cNvSpPr/>
      </xdr:nvSpPr>
      <xdr:spPr>
        <a:xfrm>
          <a:off x="1227384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9080</xdr:rowOff>
    </xdr:from>
    <xdr:to>
      <xdr:col>17</xdr:col>
      <xdr:colOff>1865880</xdr:colOff>
      <xdr:row>45</xdr:row>
      <xdr:rowOff>276120</xdr:rowOff>
    </xdr:to>
    <xdr:sp>
      <xdr:nvSpPr>
        <xdr:cNvPr id="23" name="Text 28"/>
        <xdr:cNvSpPr/>
      </xdr:nvSpPr>
      <xdr:spPr>
        <a:xfrm>
          <a:off x="12301560" y="9698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9080</xdr:rowOff>
    </xdr:from>
    <xdr:to>
      <xdr:col>17</xdr:col>
      <xdr:colOff>1865880</xdr:colOff>
      <xdr:row>46</xdr:row>
      <xdr:rowOff>285480</xdr:rowOff>
    </xdr:to>
    <xdr:sp>
      <xdr:nvSpPr>
        <xdr:cNvPr id="24" name="Text 29"/>
        <xdr:cNvSpPr/>
      </xdr:nvSpPr>
      <xdr:spPr>
        <a:xfrm>
          <a:off x="12301560" y="1000332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28800</xdr:rowOff>
    </xdr:from>
    <xdr:to>
      <xdr:col>17</xdr:col>
      <xdr:colOff>2132280</xdr:colOff>
      <xdr:row>47</xdr:row>
      <xdr:rowOff>257400</xdr:rowOff>
    </xdr:to>
    <xdr:sp>
      <xdr:nvSpPr>
        <xdr:cNvPr id="25" name="Text 30"/>
        <xdr:cNvSpPr/>
      </xdr:nvSpPr>
      <xdr:spPr>
        <a:xfrm>
          <a:off x="12301560" y="1031760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38160</xdr:rowOff>
    </xdr:from>
    <xdr:to>
      <xdr:col>17</xdr:col>
      <xdr:colOff>1897560</xdr:colOff>
      <xdr:row>48</xdr:row>
      <xdr:rowOff>266760</xdr:rowOff>
    </xdr:to>
    <xdr:sp>
      <xdr:nvSpPr>
        <xdr:cNvPr id="26" name="Text 31"/>
        <xdr:cNvSpPr/>
      </xdr:nvSpPr>
      <xdr:spPr>
        <a:xfrm>
          <a:off x="12301560" y="1063188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480</xdr:rowOff>
    </xdr:to>
    <xdr:sp>
      <xdr:nvSpPr>
        <xdr:cNvPr id="27" name="Text 32"/>
        <xdr:cNvSpPr/>
      </xdr:nvSpPr>
      <xdr:spPr>
        <a:xfrm>
          <a:off x="12301560" y="1091772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301560" y="1121292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360</xdr:rowOff>
    </xdr:from>
    <xdr:to>
      <xdr:col>17</xdr:col>
      <xdr:colOff>2196000</xdr:colOff>
      <xdr:row>51</xdr:row>
      <xdr:rowOff>285840</xdr:rowOff>
    </xdr:to>
    <xdr:sp>
      <xdr:nvSpPr>
        <xdr:cNvPr id="29" name="Text 34"/>
        <xdr:cNvSpPr/>
      </xdr:nvSpPr>
      <xdr:spPr>
        <a:xfrm>
          <a:off x="12301560" y="11517480"/>
          <a:ext cx="21564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360</xdr:rowOff>
    </xdr:from>
    <xdr:to>
      <xdr:col>17</xdr:col>
      <xdr:colOff>2570040</xdr:colOff>
      <xdr:row>52</xdr:row>
      <xdr:rowOff>285480</xdr:rowOff>
    </xdr:to>
    <xdr:sp>
      <xdr:nvSpPr>
        <xdr:cNvPr id="30" name="Text 35"/>
        <xdr:cNvSpPr/>
      </xdr:nvSpPr>
      <xdr:spPr>
        <a:xfrm>
          <a:off x="1230156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301560" y="1213668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28440</xdr:rowOff>
    </xdr:from>
    <xdr:to>
      <xdr:col>17</xdr:col>
      <xdr:colOff>1865880</xdr:colOff>
      <xdr:row>54</xdr:row>
      <xdr:rowOff>285840</xdr:rowOff>
    </xdr:to>
    <xdr:sp>
      <xdr:nvSpPr>
        <xdr:cNvPr id="32" name="Text 37"/>
        <xdr:cNvSpPr/>
      </xdr:nvSpPr>
      <xdr:spPr>
        <a:xfrm>
          <a:off x="12301560" y="12450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39" name="Text 58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664360" y="112129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664360" y="11517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664360" y="11822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480</xdr:rowOff>
    </xdr:to>
    <xdr:sp>
      <xdr:nvSpPr>
        <xdr:cNvPr id="43" name="Text 63"/>
        <xdr:cNvSpPr/>
      </xdr:nvSpPr>
      <xdr:spPr>
        <a:xfrm>
          <a:off x="20642400" y="14575320"/>
          <a:ext cx="20595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4" name="Text 65"/>
        <xdr:cNvSpPr/>
      </xdr:nvSpPr>
      <xdr:spPr>
        <a:xfrm>
          <a:off x="103608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45" name="Text 66"/>
        <xdr:cNvSpPr/>
      </xdr:nvSpPr>
      <xdr:spPr>
        <a:xfrm>
          <a:off x="103608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46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47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880</xdr:colOff>
      <xdr:row>7</xdr:row>
      <xdr:rowOff>10440</xdr:rowOff>
    </xdr:from>
    <xdr:to>
      <xdr:col>13</xdr:col>
      <xdr:colOff>992160</xdr:colOff>
      <xdr:row>7</xdr:row>
      <xdr:rowOff>200880</xdr:rowOff>
    </xdr:to>
    <xdr:sp>
      <xdr:nvSpPr>
        <xdr:cNvPr id="48" name="Text 71"/>
        <xdr:cNvSpPr/>
      </xdr:nvSpPr>
      <xdr:spPr>
        <a:xfrm>
          <a:off x="9875520" y="1415520"/>
          <a:ext cx="485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1920</xdr:colOff>
      <xdr:row>7</xdr:row>
      <xdr:rowOff>190800</xdr:rowOff>
    </xdr:to>
    <xdr:sp>
      <xdr:nvSpPr>
        <xdr:cNvPr id="49" name="Text 72"/>
        <xdr:cNvSpPr/>
      </xdr:nvSpPr>
      <xdr:spPr>
        <a:xfrm>
          <a:off x="8903880" y="1405080"/>
          <a:ext cx="464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7</xdr:row>
      <xdr:rowOff>0</xdr:rowOff>
    </xdr:from>
    <xdr:to>
      <xdr:col>8</xdr:col>
      <xdr:colOff>455040</xdr:colOff>
      <xdr:row>7</xdr:row>
      <xdr:rowOff>190800</xdr:rowOff>
    </xdr:to>
    <xdr:sp>
      <xdr:nvSpPr>
        <xdr:cNvPr id="50" name="Text 73"/>
        <xdr:cNvSpPr/>
      </xdr:nvSpPr>
      <xdr:spPr>
        <a:xfrm>
          <a:off x="5908320" y="1405080"/>
          <a:ext cx="516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7</xdr:row>
      <xdr:rowOff>0</xdr:rowOff>
    </xdr:from>
    <xdr:to>
      <xdr:col>10</xdr:col>
      <xdr:colOff>62640</xdr:colOff>
      <xdr:row>7</xdr:row>
      <xdr:rowOff>160920</xdr:rowOff>
    </xdr:to>
    <xdr:sp>
      <xdr:nvSpPr>
        <xdr:cNvPr id="51" name="Text 74"/>
        <xdr:cNvSpPr/>
      </xdr:nvSpPr>
      <xdr:spPr>
        <a:xfrm>
          <a:off x="6838200" y="1405080"/>
          <a:ext cx="578880" cy="16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664360" y="13060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664360" y="13956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3608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6080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3608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57" name="Text 48"/>
        <xdr:cNvSpPr/>
      </xdr:nvSpPr>
      <xdr:spPr>
        <a:xfrm>
          <a:off x="1037124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3608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59" name="Text 50"/>
        <xdr:cNvSpPr/>
      </xdr:nvSpPr>
      <xdr:spPr>
        <a:xfrm>
          <a:off x="103608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0" name="Text 51"/>
        <xdr:cNvSpPr/>
      </xdr:nvSpPr>
      <xdr:spPr>
        <a:xfrm>
          <a:off x="103608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7812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3" name="Text 79"/>
        <xdr:cNvSpPr/>
      </xdr:nvSpPr>
      <xdr:spPr>
        <a:xfrm>
          <a:off x="12301560" y="7878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85480</xdr:rowOff>
    </xdr:to>
    <xdr:sp>
      <xdr:nvSpPr>
        <xdr:cNvPr id="64" name="Text 80"/>
        <xdr:cNvSpPr/>
      </xdr:nvSpPr>
      <xdr:spPr>
        <a:xfrm>
          <a:off x="1230156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65" name="Text 81"/>
        <xdr:cNvSpPr/>
      </xdr:nvSpPr>
      <xdr:spPr>
        <a:xfrm>
          <a:off x="12301560" y="9098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6" name="Text 82"/>
        <xdr:cNvSpPr/>
      </xdr:nvSpPr>
      <xdr:spPr>
        <a:xfrm>
          <a:off x="20653200" y="9393480"/>
          <a:ext cx="16765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7" name="Text 83"/>
        <xdr:cNvSpPr/>
      </xdr:nvSpPr>
      <xdr:spPr>
        <a:xfrm>
          <a:off x="20664360" y="8793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6" min="16" style="1" width="7.32"/>
    <col collapsed="false" customWidth="true" hidden="false" outlineLevel="0" max="17" min="17" style="1" width="7.04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2" t="s">
        <v>41</v>
      </c>
      <c r="H8" s="23"/>
      <c r="I8" s="24" t="s">
        <v>42</v>
      </c>
      <c r="J8" s="23"/>
      <c r="K8" s="25" t="s">
        <v>31</v>
      </c>
      <c r="L8" s="23"/>
      <c r="M8" s="26" t="s">
        <v>31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/>
      <c r="C9" s="11"/>
      <c r="D9" s="11"/>
      <c r="E9" s="12"/>
      <c r="O9" s="29"/>
    </row>
    <row r="10" customFormat="false" ht="15.8" hidden="false" customHeight="false" outlineLevel="0" collapsed="false">
      <c r="B10" s="10"/>
      <c r="C10" s="11"/>
      <c r="D10" s="11"/>
      <c r="E10" s="12"/>
      <c r="G10" s="30" t="s">
        <v>45</v>
      </c>
      <c r="H10" s="31"/>
      <c r="I10" s="32" t="s">
        <v>46</v>
      </c>
      <c r="J10" s="31"/>
      <c r="K10" s="31"/>
      <c r="L10" s="31"/>
      <c r="M10" s="33"/>
      <c r="N10" s="33" t="s">
        <v>47</v>
      </c>
      <c r="O10" s="34" t="s">
        <v>48</v>
      </c>
    </row>
    <row r="11" customFormat="false" ht="15.8" hidden="false" customHeight="false" outlineLevel="0" collapsed="false">
      <c r="B11" s="10"/>
      <c r="C11" s="11"/>
      <c r="D11" s="11"/>
      <c r="E11" s="12"/>
      <c r="G11" s="22" t="s">
        <v>49</v>
      </c>
      <c r="H11" s="23"/>
      <c r="I11" s="35" t="s">
        <v>50</v>
      </c>
      <c r="J11" s="23"/>
      <c r="K11" s="23"/>
      <c r="L11" s="23"/>
      <c r="M11" s="36"/>
      <c r="N11" s="36" t="s">
        <v>51</v>
      </c>
      <c r="O11" s="28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53</v>
      </c>
      <c r="H13" s="31"/>
      <c r="I13" s="31"/>
      <c r="J13" s="31"/>
      <c r="K13" s="31"/>
      <c r="L13" s="31"/>
      <c r="M13" s="31"/>
      <c r="N13" s="31"/>
      <c r="O13" s="38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G14" s="39"/>
      <c r="H14" s="15"/>
      <c r="I14" s="15"/>
      <c r="J14" s="15"/>
      <c r="K14" s="15"/>
      <c r="L14" s="15"/>
      <c r="M14" s="15"/>
      <c r="N14" s="15"/>
      <c r="O14" s="40"/>
    </row>
    <row r="15" customFormat="false" ht="17" hidden="false" customHeight="false" outlineLevel="0" collapsed="false">
      <c r="B15" s="41" t="s">
        <v>55</v>
      </c>
      <c r="C15" s="42"/>
      <c r="D15" s="33"/>
      <c r="E15" s="43" t="s">
        <v>56</v>
      </c>
      <c r="G15" s="39" t="s">
        <v>57</v>
      </c>
      <c r="H15" s="15"/>
      <c r="I15" s="15"/>
      <c r="J15" s="15"/>
      <c r="K15" s="15"/>
      <c r="L15" s="15"/>
      <c r="M15" s="15"/>
      <c r="N15" s="15"/>
      <c r="O15" s="40" t="s">
        <v>58</v>
      </c>
    </row>
    <row r="16" customFormat="false" ht="14.65" hidden="false" customHeight="false" outlineLevel="0" collapsed="false">
      <c r="B16" s="44" t="s">
        <v>59</v>
      </c>
      <c r="D16" s="11"/>
      <c r="E16" s="12" t="s">
        <v>60</v>
      </c>
      <c r="G16" s="39" t="s">
        <v>61</v>
      </c>
      <c r="H16" s="15"/>
      <c r="I16" s="15"/>
      <c r="J16" s="15"/>
      <c r="K16" s="15"/>
      <c r="L16" s="15"/>
      <c r="M16" s="15"/>
      <c r="N16" s="15"/>
      <c r="O16" s="40" t="s">
        <v>62</v>
      </c>
    </row>
    <row r="17" customFormat="false" ht="14.65" hidden="false" customHeight="false" outlineLevel="0" collapsed="false">
      <c r="B17" s="30" t="s">
        <v>63</v>
      </c>
      <c r="C17" s="33"/>
      <c r="D17" s="31"/>
      <c r="E17" s="45" t="s">
        <v>64</v>
      </c>
      <c r="G17" s="39"/>
      <c r="H17" s="15"/>
      <c r="I17" s="15"/>
      <c r="J17" s="15"/>
      <c r="K17" s="15"/>
      <c r="L17" s="15"/>
      <c r="M17" s="15"/>
      <c r="N17" s="15"/>
      <c r="O17" s="40"/>
    </row>
    <row r="18" customFormat="false" ht="14.65" hidden="false" customHeight="false" outlineLevel="0" collapsed="false">
      <c r="B18" s="46" t="s">
        <v>65</v>
      </c>
      <c r="C18" s="23"/>
      <c r="D18" s="47"/>
      <c r="E18" s="48" t="s">
        <v>66</v>
      </c>
      <c r="G18" s="49"/>
      <c r="H18" s="23"/>
      <c r="I18" s="23"/>
      <c r="J18" s="23"/>
      <c r="K18" s="23"/>
      <c r="L18" s="23"/>
      <c r="M18" s="23"/>
      <c r="N18" s="23"/>
      <c r="O18" s="50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1" t="s">
        <v>67</v>
      </c>
      <c r="C20" s="51"/>
      <c r="D20" s="51"/>
      <c r="E20" s="51"/>
      <c r="F20" s="51" t="s">
        <v>68</v>
      </c>
      <c r="G20" s="51"/>
      <c r="H20" s="51"/>
      <c r="I20" s="51"/>
      <c r="J20" s="51" t="s">
        <v>69</v>
      </c>
      <c r="K20" s="51"/>
      <c r="L20" s="51"/>
      <c r="M20" s="51"/>
      <c r="N20" s="52"/>
      <c r="O20" s="53"/>
    </row>
    <row r="21" customFormat="false" ht="14.65" hidden="false" customHeight="false" outlineLevel="0" collapsed="false">
      <c r="B21" s="54" t="s">
        <v>70</v>
      </c>
      <c r="C21" s="54" t="s">
        <v>71</v>
      </c>
      <c r="D21" s="54" t="s">
        <v>72</v>
      </c>
      <c r="E21" s="54" t="s">
        <v>73</v>
      </c>
      <c r="F21" s="54" t="s">
        <v>70</v>
      </c>
      <c r="G21" s="54" t="s">
        <v>71</v>
      </c>
      <c r="H21" s="54" t="s">
        <v>72</v>
      </c>
      <c r="I21" s="54" t="s">
        <v>73</v>
      </c>
      <c r="J21" s="54" t="s">
        <v>70</v>
      </c>
      <c r="K21" s="54" t="s">
        <v>71</v>
      </c>
      <c r="L21" s="54" t="s">
        <v>72</v>
      </c>
      <c r="M21" s="54" t="s">
        <v>73</v>
      </c>
      <c r="N21" s="55"/>
      <c r="O21" s="56"/>
    </row>
    <row r="22" customFormat="false" ht="14.65" hidden="false" customHeight="false" outlineLevel="0" collapsed="false">
      <c r="B22" s="57" t="s">
        <v>74</v>
      </c>
      <c r="C22" s="58" t="s">
        <v>75</v>
      </c>
      <c r="D22" s="58" t="s">
        <v>76</v>
      </c>
      <c r="E22" s="58" t="s">
        <v>77</v>
      </c>
      <c r="F22" s="57" t="s">
        <v>74</v>
      </c>
      <c r="G22" s="58" t="s">
        <v>75</v>
      </c>
      <c r="H22" s="58" t="s">
        <v>76</v>
      </c>
      <c r="I22" s="58" t="s">
        <v>77</v>
      </c>
      <c r="J22" s="57" t="s">
        <v>74</v>
      </c>
      <c r="K22" s="58" t="s">
        <v>75</v>
      </c>
      <c r="L22" s="58" t="s">
        <v>76</v>
      </c>
      <c r="M22" s="58" t="s">
        <v>77</v>
      </c>
      <c r="N22" s="55"/>
      <c r="O22" s="56"/>
    </row>
    <row r="23" customFormat="false" ht="14.65" hidden="false" customHeight="false" outlineLevel="0" collapsed="false">
      <c r="B23" s="59" t="n">
        <f aca="false">SUM(C23:E23)</f>
        <v>65.706</v>
      </c>
      <c r="C23" s="59" t="n">
        <v>0</v>
      </c>
      <c r="D23" s="59" t="n">
        <v>0.561</v>
      </c>
      <c r="E23" s="59" t="n">
        <v>65.145</v>
      </c>
      <c r="F23" s="60" t="n">
        <f aca="false">SUM(G23:I23)</f>
        <v>1314120</v>
      </c>
      <c r="G23" s="60" t="n">
        <v>0</v>
      </c>
      <c r="H23" s="60" t="n">
        <v>11222</v>
      </c>
      <c r="I23" s="60" t="n">
        <v>1302898</v>
      </c>
      <c r="J23" s="60" t="n">
        <f aca="false">SUM(K23:M23)</f>
        <v>1056</v>
      </c>
      <c r="K23" s="60" t="n">
        <v>0</v>
      </c>
      <c r="L23" s="60" t="n">
        <v>3</v>
      </c>
      <c r="M23" s="60" t="n">
        <v>1053</v>
      </c>
      <c r="N23" s="61" t="s">
        <v>78</v>
      </c>
      <c r="O23" s="62" t="s">
        <v>79</v>
      </c>
    </row>
    <row r="24" customFormat="false" ht="14.65" hidden="false" customHeight="false" outlineLevel="0" collapsed="false">
      <c r="B24" s="59" t="n">
        <f aca="false">SUM(C24:E24)</f>
        <v>18.949</v>
      </c>
      <c r="C24" s="59" t="n">
        <v>0</v>
      </c>
      <c r="D24" s="59" t="n">
        <v>0</v>
      </c>
      <c r="E24" s="59" t="n">
        <v>18.949</v>
      </c>
      <c r="F24" s="60" t="n">
        <f aca="false">SUM(G24:I24)</f>
        <v>378973</v>
      </c>
      <c r="G24" s="60" t="n">
        <v>0</v>
      </c>
      <c r="H24" s="60" t="n">
        <v>0</v>
      </c>
      <c r="I24" s="60" t="n">
        <v>378973</v>
      </c>
      <c r="J24" s="60" t="n">
        <f aca="false">SUM(K24:M24)</f>
        <v>13</v>
      </c>
      <c r="K24" s="60" t="n">
        <v>0</v>
      </c>
      <c r="L24" s="60" t="n">
        <v>0</v>
      </c>
      <c r="M24" s="60" t="n">
        <v>13</v>
      </c>
      <c r="N24" s="61" t="s">
        <v>80</v>
      </c>
      <c r="O24" s="62" t="s">
        <v>81</v>
      </c>
    </row>
    <row r="25" customFormat="false" ht="14.65" hidden="false" customHeight="false" outlineLevel="0" collapsed="false">
      <c r="B25" s="59" t="n">
        <f aca="false">SUM(C25:E25)</f>
        <v>3.135</v>
      </c>
      <c r="C25" s="59" t="n">
        <v>0</v>
      </c>
      <c r="D25" s="59" t="n">
        <v>0</v>
      </c>
      <c r="E25" s="59" t="n">
        <v>3.135</v>
      </c>
      <c r="F25" s="60" t="n">
        <f aca="false">SUM(G25:I25)</f>
        <v>62700</v>
      </c>
      <c r="G25" s="60" t="n">
        <v>0</v>
      </c>
      <c r="H25" s="60" t="n">
        <v>0</v>
      </c>
      <c r="I25" s="60" t="n">
        <v>62700</v>
      </c>
      <c r="J25" s="60" t="n">
        <f aca="false">SUM(K25:M25)</f>
        <v>2</v>
      </c>
      <c r="K25" s="60" t="n">
        <v>0</v>
      </c>
      <c r="L25" s="60" t="n">
        <v>0</v>
      </c>
      <c r="M25" s="60" t="n">
        <v>2</v>
      </c>
      <c r="N25" s="63" t="s">
        <v>82</v>
      </c>
      <c r="O25" s="62" t="s">
        <v>83</v>
      </c>
    </row>
    <row r="26" customFormat="false" ht="14.65" hidden="false" customHeight="false" outlineLevel="0" collapsed="false">
      <c r="B26" s="59" t="n">
        <f aca="false">SUM(C26:E26)</f>
        <v>0</v>
      </c>
      <c r="C26" s="59" t="n">
        <v>0</v>
      </c>
      <c r="D26" s="59" t="n">
        <v>0</v>
      </c>
      <c r="E26" s="59" t="n">
        <v>0</v>
      </c>
      <c r="F26" s="60" t="n">
        <f aca="false">SUM(G26:I26)</f>
        <v>0</v>
      </c>
      <c r="G26" s="60" t="n">
        <v>0</v>
      </c>
      <c r="H26" s="60" t="n">
        <v>0</v>
      </c>
      <c r="I26" s="60" t="n">
        <v>0</v>
      </c>
      <c r="J26" s="60" t="n">
        <f aca="false">SUM(K26:M26)</f>
        <v>0</v>
      </c>
      <c r="K26" s="60" t="n">
        <v>0</v>
      </c>
      <c r="L26" s="60" t="n">
        <v>0</v>
      </c>
      <c r="M26" s="60" t="n">
        <v>0</v>
      </c>
      <c r="N26" s="63" t="s">
        <v>84</v>
      </c>
      <c r="O26" s="62" t="s">
        <v>85</v>
      </c>
    </row>
    <row r="27" customFormat="false" ht="14.65" hidden="false" customHeight="false" outlineLevel="0" collapsed="false">
      <c r="B27" s="59" t="n">
        <f aca="false">SUM(C27:E27)</f>
        <v>12.21</v>
      </c>
      <c r="C27" s="59" t="n">
        <v>0</v>
      </c>
      <c r="D27" s="59" t="n">
        <v>0</v>
      </c>
      <c r="E27" s="59" t="n">
        <v>12.21</v>
      </c>
      <c r="F27" s="60" t="n">
        <f aca="false">SUM(G27:I27)</f>
        <v>244207</v>
      </c>
      <c r="G27" s="60" t="n">
        <v>0</v>
      </c>
      <c r="H27" s="60" t="n">
        <v>0</v>
      </c>
      <c r="I27" s="60" t="n">
        <v>244207</v>
      </c>
      <c r="J27" s="60" t="n">
        <f aca="false">SUM(K27:M27)</f>
        <v>34</v>
      </c>
      <c r="K27" s="60" t="n">
        <v>0</v>
      </c>
      <c r="L27" s="60" t="n">
        <v>0</v>
      </c>
      <c r="M27" s="60" t="n">
        <v>34</v>
      </c>
      <c r="N27" s="63" t="s">
        <v>86</v>
      </c>
      <c r="O27" s="62" t="s">
        <v>87</v>
      </c>
    </row>
    <row r="28" customFormat="false" ht="14.65" hidden="false" customHeight="false" outlineLevel="0" collapsed="false">
      <c r="B28" s="64" t="n">
        <v>100</v>
      </c>
      <c r="C28" s="64" t="n">
        <v>0</v>
      </c>
      <c r="D28" s="64" t="n">
        <v>0.561</v>
      </c>
      <c r="E28" s="64" t="n">
        <v>99.439</v>
      </c>
      <c r="F28" s="65" t="n">
        <v>2000000</v>
      </c>
      <c r="G28" s="65" t="n">
        <v>0</v>
      </c>
      <c r="H28" s="65" t="n">
        <v>11222</v>
      </c>
      <c r="I28" s="65" t="n">
        <v>1988778</v>
      </c>
      <c r="J28" s="65" t="n">
        <v>1105</v>
      </c>
      <c r="K28" s="65" t="n">
        <v>0</v>
      </c>
      <c r="L28" s="65" t="n">
        <v>3</v>
      </c>
      <c r="M28" s="65" t="n">
        <v>1102</v>
      </c>
      <c r="N28" s="63" t="s">
        <v>74</v>
      </c>
      <c r="O28" s="62" t="s">
        <v>88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6" t="s">
        <v>89</v>
      </c>
      <c r="C30" s="66"/>
      <c r="D30" s="66"/>
      <c r="E30" s="66"/>
      <c r="G30" s="66" t="s">
        <v>90</v>
      </c>
      <c r="H30" s="67" t="s">
        <v>91</v>
      </c>
      <c r="I30" s="31"/>
      <c r="J30" s="53"/>
      <c r="K30" s="68" t="s">
        <v>92</v>
      </c>
      <c r="L30" s="68"/>
      <c r="M30" s="66" t="s">
        <v>93</v>
      </c>
      <c r="N30" s="66"/>
      <c r="O30" s="66" t="s">
        <v>94</v>
      </c>
    </row>
    <row r="31" customFormat="false" ht="14.65" hidden="false" customHeight="false" outlineLevel="0" collapsed="false">
      <c r="B31" s="69" t="s">
        <v>95</v>
      </c>
      <c r="C31" s="69"/>
      <c r="D31" s="69"/>
      <c r="E31" s="69"/>
      <c r="G31" s="70"/>
      <c r="H31" s="71" t="s">
        <v>96</v>
      </c>
      <c r="I31" s="23"/>
      <c r="J31" s="72"/>
      <c r="K31" s="73" t="s">
        <v>97</v>
      </c>
      <c r="L31" s="73"/>
      <c r="M31" s="22" t="s">
        <v>98</v>
      </c>
      <c r="N31" s="74"/>
      <c r="O31" s="70"/>
    </row>
    <row r="32" customFormat="false" ht="14.65" hidden="false" customHeight="false" outlineLevel="0" collapsed="false">
      <c r="B32" s="75" t="s">
        <v>99</v>
      </c>
      <c r="C32" s="76" t="s">
        <v>100</v>
      </c>
      <c r="D32" s="76" t="s">
        <v>101</v>
      </c>
      <c r="E32" s="77"/>
      <c r="G32" s="78" t="s">
        <v>102</v>
      </c>
      <c r="H32" s="79" t="s">
        <v>103</v>
      </c>
      <c r="I32" s="15"/>
      <c r="K32" s="80" t="n">
        <v>10</v>
      </c>
      <c r="L32" s="81"/>
      <c r="M32" s="82"/>
      <c r="N32" s="83" t="s">
        <v>104</v>
      </c>
      <c r="O32" s="84" t="s">
        <v>105</v>
      </c>
    </row>
    <row r="33" customFormat="false" ht="14.65" hidden="false" customHeight="false" outlineLevel="0" collapsed="false">
      <c r="B33" s="85"/>
      <c r="C33" s="85"/>
      <c r="D33" s="85"/>
      <c r="E33" s="86" t="s">
        <v>106</v>
      </c>
      <c r="G33" s="78" t="s">
        <v>107</v>
      </c>
      <c r="H33" s="79" t="s">
        <v>59</v>
      </c>
      <c r="I33" s="15"/>
      <c r="K33" s="87" t="n">
        <v>15.5</v>
      </c>
      <c r="L33" s="88"/>
      <c r="M33" s="82"/>
      <c r="N33" s="83" t="s">
        <v>108</v>
      </c>
      <c r="O33" s="84" t="s">
        <v>109</v>
      </c>
    </row>
    <row r="34" customFormat="false" ht="14.65" hidden="false" customHeight="false" outlineLevel="0" collapsed="false">
      <c r="B34" s="89" t="n">
        <v>49</v>
      </c>
      <c r="C34" s="89" t="n">
        <v>10</v>
      </c>
      <c r="D34" s="89" t="n">
        <v>39</v>
      </c>
      <c r="E34" s="90" t="s">
        <v>77</v>
      </c>
      <c r="G34" s="78"/>
      <c r="H34" s="15"/>
      <c r="I34" s="15"/>
      <c r="K34" s="91"/>
      <c r="L34" s="88"/>
      <c r="M34" s="82"/>
      <c r="N34" s="82"/>
      <c r="O34" s="78"/>
    </row>
    <row r="35" customFormat="false" ht="16.5" hidden="false" customHeight="true" outlineLevel="0" collapsed="false">
      <c r="B35" s="85"/>
      <c r="C35" s="85"/>
      <c r="D35" s="85"/>
      <c r="E35" s="92" t="s">
        <v>110</v>
      </c>
      <c r="G35" s="78"/>
      <c r="H35" s="15"/>
      <c r="I35" s="15"/>
      <c r="K35" s="91"/>
      <c r="L35" s="88"/>
      <c r="M35" s="82"/>
      <c r="N35" s="82"/>
      <c r="O35" s="78"/>
    </row>
    <row r="36" customFormat="false" ht="16.5" hidden="false" customHeight="true" outlineLevel="0" collapsed="false">
      <c r="B36" s="89" t="n">
        <v>1</v>
      </c>
      <c r="C36" s="89" t="s">
        <v>111</v>
      </c>
      <c r="D36" s="89" t="n">
        <v>1</v>
      </c>
      <c r="E36" s="93" t="s">
        <v>112</v>
      </c>
      <c r="F36" s="15"/>
      <c r="G36" s="94"/>
      <c r="H36" s="23"/>
      <c r="I36" s="23"/>
      <c r="J36" s="23"/>
      <c r="K36" s="95"/>
      <c r="L36" s="96"/>
      <c r="M36" s="97"/>
      <c r="N36" s="97"/>
      <c r="O36" s="94"/>
    </row>
    <row r="37" customFormat="false" ht="24" hidden="false" customHeight="true" outlineLevel="0" collapsed="false">
      <c r="P37" s="98" t="n">
        <v>1993</v>
      </c>
      <c r="Q37" s="98" t="n">
        <v>1992</v>
      </c>
      <c r="R37" s="99" t="s">
        <v>113</v>
      </c>
      <c r="S37" s="15"/>
      <c r="T37" s="100" t="n">
        <v>1993</v>
      </c>
      <c r="U37" s="100" t="n">
        <v>1992</v>
      </c>
      <c r="V37" s="100" t="n">
        <v>1991</v>
      </c>
      <c r="W37" s="100" t="n">
        <v>1990</v>
      </c>
      <c r="X37" s="100" t="n">
        <v>1989</v>
      </c>
      <c r="Y37" s="101" t="s">
        <v>114</v>
      </c>
      <c r="Z37" s="99" t="s">
        <v>115</v>
      </c>
    </row>
    <row r="38" customFormat="false" ht="24" hidden="false" customHeight="true" outlineLevel="0" collapsed="false">
      <c r="B38" s="102" t="s">
        <v>116</v>
      </c>
      <c r="P38" s="103" t="n">
        <v>31.143</v>
      </c>
      <c r="Q38" s="103" t="n">
        <v>379.886</v>
      </c>
      <c r="R38" s="104" t="s">
        <v>117</v>
      </c>
      <c r="S38" s="15"/>
      <c r="T38" s="105" t="n">
        <v>1</v>
      </c>
      <c r="U38" s="105" t="n">
        <v>1</v>
      </c>
      <c r="V38" s="105" t="n">
        <v>1</v>
      </c>
      <c r="W38" s="105" t="n">
        <v>1</v>
      </c>
      <c r="X38" s="105" t="n">
        <v>1</v>
      </c>
      <c r="Y38" s="106"/>
      <c r="Z38" s="107" t="s">
        <v>118</v>
      </c>
    </row>
    <row r="39" customFormat="false" ht="24" hidden="false" customHeight="true" outlineLevel="0" collapsed="false">
      <c r="P39" s="103" t="n">
        <v>1.277</v>
      </c>
      <c r="Q39" s="103" t="n">
        <v>1.001</v>
      </c>
      <c r="R39" s="104" t="s">
        <v>119</v>
      </c>
      <c r="S39" s="15"/>
      <c r="T39" s="105" t="n">
        <v>4.85</v>
      </c>
      <c r="U39" s="105" t="n">
        <v>5.78</v>
      </c>
      <c r="V39" s="105" t="n">
        <v>1.59</v>
      </c>
      <c r="W39" s="105" t="n">
        <v>0.63</v>
      </c>
      <c r="X39" s="105" t="n">
        <v>0.98</v>
      </c>
      <c r="Y39" s="106"/>
      <c r="Z39" s="107" t="s">
        <v>120</v>
      </c>
    </row>
    <row r="40" customFormat="false" ht="24" hidden="false" customHeight="true" outlineLevel="0" collapsed="false">
      <c r="P40" s="103" t="n">
        <v>3.797</v>
      </c>
      <c r="Q40" s="103" t="n">
        <v>5.775</v>
      </c>
      <c r="R40" s="108" t="s">
        <v>121</v>
      </c>
      <c r="S40" s="15"/>
      <c r="T40" s="105" t="n">
        <v>2.756</v>
      </c>
      <c r="U40" s="105" t="n">
        <v>1.931</v>
      </c>
      <c r="V40" s="105" t="n">
        <v>1.248</v>
      </c>
      <c r="W40" s="105" t="n">
        <v>1.17</v>
      </c>
      <c r="X40" s="105" t="n">
        <v>1.152</v>
      </c>
      <c r="Y40" s="106"/>
      <c r="Z40" s="107" t="s">
        <v>122</v>
      </c>
    </row>
    <row r="41" customFormat="false" ht="24" hidden="false" customHeight="true" outlineLevel="0" collapsed="false">
      <c r="P41" s="103" t="n">
        <v>1.76</v>
      </c>
      <c r="Q41" s="103" t="n">
        <v>2.993</v>
      </c>
      <c r="R41" s="109" t="s">
        <v>123</v>
      </c>
      <c r="S41" s="15"/>
      <c r="T41" s="110" t="n">
        <v>2000000</v>
      </c>
      <c r="U41" s="110" t="n">
        <v>2000000</v>
      </c>
      <c r="V41" s="110" t="n">
        <v>2000000</v>
      </c>
      <c r="W41" s="110" t="n">
        <v>2000000</v>
      </c>
      <c r="X41" s="110" t="n">
        <v>2000000</v>
      </c>
      <c r="Y41" s="106"/>
      <c r="Z41" s="107" t="s">
        <v>124</v>
      </c>
    </row>
    <row r="42" customFormat="false" ht="24" hidden="false" customHeight="true" outlineLevel="0" collapsed="false">
      <c r="P42" s="103" t="n">
        <v>6.186</v>
      </c>
      <c r="Q42" s="103" t="n">
        <v>5.19</v>
      </c>
      <c r="R42" s="104" t="s">
        <v>125</v>
      </c>
      <c r="S42" s="15"/>
      <c r="T42" s="110" t="n">
        <v>622858</v>
      </c>
      <c r="U42" s="110" t="n">
        <v>7597717</v>
      </c>
      <c r="V42" s="110" t="n">
        <v>5578381</v>
      </c>
      <c r="W42" s="110" t="n">
        <v>36735</v>
      </c>
      <c r="X42" s="110" t="n">
        <v>137130</v>
      </c>
      <c r="Y42" s="106"/>
      <c r="Z42" s="107" t="s">
        <v>126</v>
      </c>
    </row>
    <row r="43" customFormat="false" ht="24" hidden="false" customHeight="true" outlineLevel="0" collapsed="false">
      <c r="P43" s="111" t="n">
        <v>23.488</v>
      </c>
      <c r="Q43" s="111" t="n">
        <v>29.972</v>
      </c>
      <c r="R43" s="112" t="s">
        <v>127</v>
      </c>
      <c r="S43" s="15"/>
      <c r="T43" s="110" t="n">
        <v>3296860</v>
      </c>
      <c r="U43" s="110" t="n">
        <v>26027421</v>
      </c>
      <c r="V43" s="110" t="n">
        <v>5830268</v>
      </c>
      <c r="W43" s="110" t="n">
        <v>34203</v>
      </c>
      <c r="X43" s="110" t="n">
        <v>153402</v>
      </c>
      <c r="Y43" s="106"/>
      <c r="Z43" s="107" t="s">
        <v>128</v>
      </c>
    </row>
    <row r="44" customFormat="false" ht="24" hidden="false" customHeight="true" outlineLevel="0" collapsed="false">
      <c r="P44" s="103" t="n">
        <v>16.167</v>
      </c>
      <c r="Q44" s="103" t="n">
        <v>19.267</v>
      </c>
      <c r="R44" s="104" t="s">
        <v>129</v>
      </c>
      <c r="S44" s="15"/>
      <c r="T44" s="110" t="n">
        <v>1639</v>
      </c>
      <c r="U44" s="110" t="n">
        <v>10996</v>
      </c>
      <c r="V44" s="110" t="n">
        <v>4954</v>
      </c>
      <c r="W44" s="110" t="n">
        <v>79</v>
      </c>
      <c r="X44" s="110" t="n">
        <v>159</v>
      </c>
      <c r="Y44" s="106"/>
      <c r="Z44" s="107" t="s">
        <v>130</v>
      </c>
    </row>
    <row r="45" customFormat="false" ht="24" hidden="false" customHeight="true" outlineLevel="0" collapsed="false">
      <c r="P45" s="111" t="n">
        <v>27.723</v>
      </c>
      <c r="Q45" s="111" t="n">
        <v>18.243</v>
      </c>
      <c r="R45" s="113" t="s">
        <v>131</v>
      </c>
      <c r="S45" s="15"/>
      <c r="T45" s="110" t="n">
        <v>9700000</v>
      </c>
      <c r="U45" s="110" t="n">
        <v>11560000</v>
      </c>
      <c r="V45" s="110" t="n">
        <v>3180000</v>
      </c>
      <c r="W45" s="110" t="n">
        <v>1260000</v>
      </c>
      <c r="X45" s="110" t="n">
        <v>1960000</v>
      </c>
      <c r="Y45" s="114"/>
      <c r="Z45" s="107" t="s">
        <v>132</v>
      </c>
    </row>
    <row r="46" customFormat="false" ht="24" hidden="false" customHeight="true" outlineLevel="0" collapsed="false">
      <c r="P46" s="103" t="n">
        <v>17.898</v>
      </c>
      <c r="Q46" s="103" t="n">
        <v>17.787</v>
      </c>
      <c r="R46" s="104" t="s">
        <v>133</v>
      </c>
      <c r="S46" s="15"/>
      <c r="T46" s="115" t="s">
        <v>134</v>
      </c>
      <c r="U46" s="15"/>
      <c r="V46" s="15"/>
      <c r="W46" s="15"/>
      <c r="X46" s="15"/>
      <c r="Y46" s="15"/>
      <c r="Z46" s="99" t="s">
        <v>135</v>
      </c>
    </row>
    <row r="47" customFormat="false" ht="24" hidden="false" customHeight="true" outlineLevel="0" collapsed="false">
      <c r="P47" s="103" t="n">
        <v>46.353</v>
      </c>
      <c r="Q47" s="103" t="n">
        <v>51.834</v>
      </c>
      <c r="R47" s="104" t="s">
        <v>136</v>
      </c>
      <c r="S47" s="15"/>
      <c r="T47" s="110" t="n">
        <v>2000000</v>
      </c>
      <c r="U47" s="110" t="n">
        <v>2000000</v>
      </c>
      <c r="V47" s="110" t="n">
        <v>2000000</v>
      </c>
      <c r="W47" s="110" t="n">
        <v>2000000</v>
      </c>
      <c r="X47" s="110" t="n">
        <v>2000000</v>
      </c>
      <c r="Y47" s="116"/>
      <c r="Z47" s="107" t="s">
        <v>137</v>
      </c>
    </row>
    <row r="48" customFormat="false" ht="24" hidden="false" customHeight="true" outlineLevel="0" collapsed="false">
      <c r="P48" s="117" t="n">
        <v>30</v>
      </c>
      <c r="Q48" s="117" t="n">
        <v>30</v>
      </c>
      <c r="R48" s="118" t="s">
        <v>138</v>
      </c>
      <c r="S48" s="15"/>
      <c r="T48" s="110" t="n">
        <v>2000000</v>
      </c>
      <c r="U48" s="110" t="n">
        <v>2000000</v>
      </c>
      <c r="V48" s="110" t="n">
        <v>2000000</v>
      </c>
      <c r="W48" s="110" t="n">
        <v>2000000</v>
      </c>
      <c r="X48" s="110" t="n">
        <v>2000000</v>
      </c>
      <c r="Y48" s="116"/>
      <c r="Z48" s="107" t="s">
        <v>139</v>
      </c>
    </row>
    <row r="49" customFormat="false" ht="24" hidden="false" customHeight="true" outlineLevel="0" collapsed="false">
      <c r="P49" s="111" t="n">
        <v>127.726</v>
      </c>
      <c r="Q49" s="111" t="n">
        <v>100.094</v>
      </c>
      <c r="R49" s="112" t="s">
        <v>140</v>
      </c>
      <c r="S49" s="15"/>
      <c r="T49" s="110" t="n">
        <v>2000000</v>
      </c>
      <c r="U49" s="110" t="n">
        <v>2000000</v>
      </c>
      <c r="V49" s="110" t="n">
        <v>2000000</v>
      </c>
      <c r="W49" s="110" t="n">
        <v>2000000</v>
      </c>
      <c r="X49" s="110" t="n">
        <v>2000000</v>
      </c>
      <c r="Y49" s="116"/>
      <c r="Z49" s="107" t="s">
        <v>141</v>
      </c>
    </row>
    <row r="50" customFormat="false" ht="24" hidden="false" customHeight="true" outlineLevel="0" collapsed="false">
      <c r="P50" s="103" t="n">
        <v>38.613</v>
      </c>
      <c r="Q50" s="103" t="n">
        <v>34.316</v>
      </c>
      <c r="R50" s="104" t="s">
        <v>142</v>
      </c>
      <c r="S50" s="15"/>
      <c r="T50" s="110" t="n">
        <v>581640</v>
      </c>
      <c r="U50" s="110" t="n">
        <v>312730</v>
      </c>
      <c r="V50" s="110" t="n">
        <v>101840</v>
      </c>
      <c r="W50" s="110" t="n">
        <v>63882</v>
      </c>
      <c r="X50" s="110" t="n">
        <v>45527</v>
      </c>
      <c r="Y50" s="116"/>
      <c r="Z50" s="107" t="s">
        <v>143</v>
      </c>
    </row>
    <row r="51" customFormat="false" ht="24" hidden="false" customHeight="true" outlineLevel="0" collapsed="false">
      <c r="P51" s="111" t="n">
        <v>90.08</v>
      </c>
      <c r="Q51" s="111" t="n">
        <v>72.199</v>
      </c>
      <c r="R51" s="112" t="s">
        <v>144</v>
      </c>
      <c r="S51" s="15"/>
      <c r="T51" s="119" t="n">
        <v>2929386</v>
      </c>
      <c r="U51" s="119" t="n">
        <v>1038166</v>
      </c>
      <c r="V51" s="119" t="n">
        <v>361899</v>
      </c>
      <c r="W51" s="119" t="n">
        <v>276855</v>
      </c>
      <c r="X51" s="119" t="n">
        <v>30816</v>
      </c>
      <c r="Y51" s="120"/>
      <c r="Z51" s="121" t="s">
        <v>145</v>
      </c>
    </row>
    <row r="52" customFormat="false" ht="24" hidden="false" customHeight="true" outlineLevel="0" collapsed="false">
      <c r="P52" s="103" t="n">
        <v>78.849</v>
      </c>
      <c r="Q52" s="103" t="n">
        <v>57.951</v>
      </c>
      <c r="R52" s="104" t="s">
        <v>146</v>
      </c>
      <c r="S52" s="15"/>
      <c r="T52" s="122" t="n">
        <v>0</v>
      </c>
      <c r="U52" s="122" t="n">
        <v>511209</v>
      </c>
      <c r="V52" s="122" t="n">
        <v>31490</v>
      </c>
      <c r="W52" s="122" t="n">
        <v>0</v>
      </c>
      <c r="X52" s="122" t="n">
        <v>228014</v>
      </c>
      <c r="Y52" s="123"/>
      <c r="Z52" s="124" t="s">
        <v>147</v>
      </c>
    </row>
    <row r="53" customFormat="false" ht="24" hidden="false" customHeight="true" outlineLevel="0" collapsed="false">
      <c r="P53" s="111" t="n">
        <v>36.997</v>
      </c>
      <c r="Q53" s="111" t="n">
        <v>56.562</v>
      </c>
      <c r="R53" s="112" t="s">
        <v>148</v>
      </c>
      <c r="S53" s="15"/>
      <c r="T53" s="110" t="n">
        <v>5511026</v>
      </c>
      <c r="U53" s="110" t="n">
        <v>3862105</v>
      </c>
      <c r="V53" s="110" t="n">
        <v>2495229</v>
      </c>
      <c r="W53" s="110" t="n">
        <v>2340737</v>
      </c>
      <c r="X53" s="110" t="n">
        <v>2304357</v>
      </c>
      <c r="Y53" s="125"/>
      <c r="Z53" s="126" t="s">
        <v>149</v>
      </c>
    </row>
    <row r="54" customFormat="false" ht="24" hidden="false" customHeight="true" outlineLevel="0" collapsed="false">
      <c r="P54" s="103" t="n">
        <v>48.971</v>
      </c>
      <c r="Q54" s="103" t="n">
        <v>59.215</v>
      </c>
      <c r="R54" s="104" t="s">
        <v>150</v>
      </c>
      <c r="S54" s="15"/>
      <c r="T54" s="101" t="s">
        <v>151</v>
      </c>
      <c r="U54" s="15"/>
      <c r="V54" s="15"/>
      <c r="W54" s="15"/>
      <c r="X54" s="15"/>
      <c r="Y54" s="15"/>
      <c r="Z54" s="99" t="s">
        <v>152</v>
      </c>
    </row>
    <row r="55" customFormat="false" ht="24" hidden="false" customHeight="true" outlineLevel="0" collapsed="false">
      <c r="P55" s="103" t="n">
        <v>114.244</v>
      </c>
      <c r="Q55" s="103" t="n">
        <v>124.586</v>
      </c>
      <c r="R55" s="104" t="s">
        <v>153</v>
      </c>
      <c r="S55" s="15"/>
      <c r="T55" s="110" t="n">
        <v>2263424</v>
      </c>
      <c r="U55" s="110" t="n">
        <v>3025636</v>
      </c>
      <c r="V55" s="110" t="n">
        <v>1237196</v>
      </c>
      <c r="W55" s="110" t="n">
        <v>317831</v>
      </c>
      <c r="X55" s="110" t="n">
        <v>767620</v>
      </c>
      <c r="Y55" s="127"/>
      <c r="Z55" s="107" t="s">
        <v>154</v>
      </c>
    </row>
    <row r="56" customFormat="false" ht="24" hidden="false" customHeight="true" outlineLevel="0" collapsed="false">
      <c r="P56" s="15"/>
      <c r="Q56" s="15"/>
      <c r="R56" s="29"/>
      <c r="S56" s="15"/>
      <c r="T56" s="110" t="n">
        <v>6989304</v>
      </c>
      <c r="U56" s="110" t="n">
        <v>6664437</v>
      </c>
      <c r="V56" s="110" t="n">
        <v>4491784</v>
      </c>
      <c r="W56" s="110" t="n">
        <v>3633814</v>
      </c>
      <c r="X56" s="110" t="n">
        <v>2766417</v>
      </c>
      <c r="Y56" s="127"/>
      <c r="Z56" s="107" t="s">
        <v>155</v>
      </c>
    </row>
    <row r="57" customFormat="false" ht="24" hidden="false" customHeight="true" outlineLevel="0" collapsed="false">
      <c r="P57" s="15"/>
      <c r="Q57" s="15"/>
      <c r="R57" s="29"/>
      <c r="S57" s="15"/>
      <c r="T57" s="110" t="n">
        <v>5019666</v>
      </c>
      <c r="U57" s="110" t="n">
        <v>1564506</v>
      </c>
      <c r="V57" s="110" t="n">
        <v>1334157</v>
      </c>
      <c r="W57" s="110" t="n">
        <v>3053715</v>
      </c>
      <c r="X57" s="110" t="n">
        <v>3469229</v>
      </c>
      <c r="Y57" s="127"/>
      <c r="Z57" s="107" t="s">
        <v>156</v>
      </c>
    </row>
    <row r="58" customFormat="false" ht="24" hidden="false" customHeight="true" outlineLevel="0" collapsed="false">
      <c r="P58" s="15"/>
      <c r="Q58" s="15"/>
      <c r="R58" s="29"/>
      <c r="S58" s="15"/>
      <c r="T58" s="110" t="n">
        <v>14272394</v>
      </c>
      <c r="U58" s="110" t="n">
        <v>11254579</v>
      </c>
      <c r="V58" s="110" t="n">
        <v>7063137</v>
      </c>
      <c r="W58" s="110" t="n">
        <v>7005360</v>
      </c>
      <c r="X58" s="110" t="n">
        <v>7003266</v>
      </c>
      <c r="Y58" s="127"/>
      <c r="Z58" s="107" t="s">
        <v>157</v>
      </c>
    </row>
    <row r="59" customFormat="false" ht="24" hidden="false" customHeight="true" outlineLevel="0" collapsed="false">
      <c r="P59" s="15"/>
      <c r="Q59" s="15"/>
      <c r="R59" s="15"/>
      <c r="S59" s="15"/>
      <c r="T59" s="110" t="n">
        <v>6117892</v>
      </c>
      <c r="U59" s="110" t="n">
        <v>5349275</v>
      </c>
      <c r="V59" s="110" t="n">
        <v>3743150</v>
      </c>
      <c r="W59" s="110" t="n">
        <v>3562896</v>
      </c>
      <c r="X59" s="110" t="n">
        <v>3252226</v>
      </c>
      <c r="Y59" s="127"/>
      <c r="Z59" s="107" t="s">
        <v>158</v>
      </c>
    </row>
    <row r="60" customFormat="false" ht="24" hidden="false" customHeight="true" outlineLevel="0" collapsed="false">
      <c r="P60" s="15"/>
      <c r="Q60" s="15"/>
      <c r="R60" s="15"/>
      <c r="S60" s="15"/>
      <c r="T60" s="110" t="n">
        <v>2643476</v>
      </c>
      <c r="U60" s="110" t="n">
        <v>2043199</v>
      </c>
      <c r="V60" s="110" t="n">
        <v>824758</v>
      </c>
      <c r="W60" s="110" t="n">
        <v>1101727</v>
      </c>
      <c r="X60" s="110" t="n">
        <v>1446683</v>
      </c>
      <c r="Y60" s="127"/>
      <c r="Z60" s="107" t="s">
        <v>159</v>
      </c>
    </row>
    <row r="61" customFormat="false" ht="24" hidden="false" customHeight="true" outlineLevel="0" collapsed="false">
      <c r="P61" s="15"/>
      <c r="Q61" s="15"/>
      <c r="R61" s="15"/>
      <c r="S61" s="15"/>
      <c r="T61" s="110" t="n">
        <v>8761368</v>
      </c>
      <c r="U61" s="110" t="n">
        <v>7392474</v>
      </c>
      <c r="V61" s="110" t="n">
        <v>4567908</v>
      </c>
      <c r="W61" s="110" t="n">
        <v>4664623</v>
      </c>
      <c r="X61" s="110" t="n">
        <v>4698909</v>
      </c>
      <c r="Y61" s="127"/>
      <c r="Z61" s="107" t="s">
        <v>160</v>
      </c>
    </row>
    <row r="62" customFormat="false" ht="24" hidden="false" customHeight="true" outlineLevel="0" collapsed="false">
      <c r="P62" s="15"/>
      <c r="Q62" s="15"/>
      <c r="R62" s="15"/>
      <c r="S62" s="15"/>
      <c r="T62" s="122" t="n">
        <v>14272394</v>
      </c>
      <c r="U62" s="122" t="n">
        <v>11254579</v>
      </c>
      <c r="V62" s="122" t="n">
        <v>7063137</v>
      </c>
      <c r="W62" s="122" t="n">
        <v>7005360</v>
      </c>
      <c r="X62" s="122" t="n">
        <v>7003266</v>
      </c>
      <c r="Y62" s="128"/>
      <c r="Z62" s="129" t="s">
        <v>161</v>
      </c>
    </row>
    <row r="63" customFormat="false" ht="24" hidden="false" customHeight="true" outlineLevel="0" collapsed="false">
      <c r="P63" s="15"/>
      <c r="Q63" s="15"/>
      <c r="R63" s="15"/>
      <c r="S63" s="15"/>
      <c r="T63" s="110" t="n">
        <v>2689092</v>
      </c>
      <c r="U63" s="110" t="n">
        <v>2108905</v>
      </c>
      <c r="V63" s="110" t="n">
        <v>379584</v>
      </c>
      <c r="W63" s="110" t="n">
        <v>183550</v>
      </c>
      <c r="X63" s="110" t="n">
        <v>25777</v>
      </c>
      <c r="Y63" s="125"/>
      <c r="Z63" s="107" t="s">
        <v>162</v>
      </c>
    </row>
    <row r="64" customFormat="false" ht="24" hidden="false" customHeight="true" outlineLevel="0" collapsed="false">
      <c r="S64" s="15"/>
      <c r="T64" s="110" t="n">
        <v>2554511</v>
      </c>
      <c r="U64" s="110" t="n">
        <v>2001876</v>
      </c>
      <c r="V64" s="110" t="n">
        <v>371992</v>
      </c>
      <c r="W64" s="110" t="n">
        <v>179880</v>
      </c>
      <c r="X64" s="110" t="n">
        <v>25263</v>
      </c>
      <c r="Y64" s="130"/>
      <c r="Z64" s="107" t="s">
        <v>163</v>
      </c>
    </row>
    <row r="65" customFormat="false" ht="24" hidden="false" customHeight="true" outlineLevel="0" collapsed="false">
      <c r="S65" s="15"/>
      <c r="T65" s="110" t="n">
        <v>600000</v>
      </c>
      <c r="U65" s="110" t="n">
        <v>600000</v>
      </c>
      <c r="V65" s="110" t="n">
        <v>200000</v>
      </c>
      <c r="W65" s="110" t="n">
        <v>140000</v>
      </c>
      <c r="X65" s="110" t="n">
        <v>0</v>
      </c>
      <c r="Y65" s="130"/>
      <c r="Z65" s="107" t="s">
        <v>164</v>
      </c>
    </row>
    <row r="66" customFormat="false" ht="14.65" hidden="false" customHeight="false" outlineLevel="0" collapsed="false">
      <c r="P66" s="102" t="s">
        <v>16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